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Grafico2" sheetId="2" state="visible" r:id="rId3"/>
    <sheet name="Dati fun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a funz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axId val="20590454"/>
        <c:axId val="70756889"/>
      </c:scatterChart>
      <c:valAx>
        <c:axId val="205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89"/>
        <c:crossesAt val="0"/>
        <c:crossBetween val="midCat"/>
      </c:valAx>
      <c:valAx>
        <c:axId val="707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e fun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69296598699"/>
          <c:y val="0.117622724765582"/>
          <c:w val="0.894205999214077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i funzione'!$D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D$9:$D$49</c:f>
              <c:numCache>
                <c:formatCode>General</c:formatCode>
                <c:ptCount val="41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</c:numCache>
            </c:numRef>
          </c:yVal>
          <c:smooth val="1"/>
        </c:ser>
        <c:axId val="47463961"/>
        <c:axId val="80540079"/>
      </c:scatterChart>
      <c:valAx>
        <c:axId val="4746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79"/>
        <c:crossesAt val="0"/>
        <c:crossBetween val="midCat"/>
      </c:valAx>
      <c:valAx>
        <c:axId val="8054007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6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699297035323"/>
          <c:y val="0.4891064533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52280</xdr:rowOff>
    </xdr:from>
    <xdr:to>
      <xdr:col>4</xdr:col>
      <xdr:colOff>180000</xdr:colOff>
      <xdr:row>5</xdr:row>
      <xdr:rowOff>56880</xdr:rowOff>
    </xdr:to>
    <xdr:sp>
      <xdr:nvSpPr>
        <xdr:cNvPr id="2" name="Text 1"/>
        <xdr:cNvSpPr/>
      </xdr:nvSpPr>
      <xdr:spPr>
        <a:xfrm>
          <a:off x="289080" y="152280"/>
          <a:ext cx="2443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damento della fun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Y = X</a:t>
          </a:r>
          <a:r>
            <a:rPr b="1" lang="en-US" sz="1400" spc="-1" strike="noStrike" baseline="33000">
              <a:latin typeface="Arial"/>
            </a:rPr>
            <a:t>3 </a:t>
          </a:r>
          <a:r>
            <a:rPr b="1" lang="en-US" sz="1400" spc="-1" strike="noStrike">
              <a:latin typeface="Arial"/>
            </a:rPr>
            <a:t>- 2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:D49"/>
    </sheetView>
  </sheetViews>
  <sheetFormatPr defaultColWidth="9.0546875" defaultRowHeight="12.75" zeroHeight="false" outlineLevelRow="0" outlineLevelCol="0"/>
  <sheetData>
    <row r="8" customFormat="false" ht="18" hidden="false" customHeight="false" outlineLevel="0" collapsed="false">
      <c r="B8" s="1" t="s">
        <v>0</v>
      </c>
      <c r="C8" s="1" t="s">
        <v>1</v>
      </c>
      <c r="D8" s="1" t="s">
        <v>2</v>
      </c>
    </row>
    <row r="9" customFormat="false" ht="12.75" hidden="false" customHeight="false" outlineLevel="0" collapsed="false">
      <c r="B9" s="0" t="n">
        <v>-10</v>
      </c>
      <c r="C9" s="0" t="n">
        <f aca="false">$B9^3-$B9+3</f>
        <v>-987</v>
      </c>
      <c r="D9" s="0" t="n">
        <f aca="false">2*$B9-5</f>
        <v>-25</v>
      </c>
    </row>
    <row r="10" customFormat="false" ht="12.75" hidden="false" customHeight="false" outlineLevel="0" collapsed="false">
      <c r="B10" s="0" t="n">
        <f aca="false">$B9+0.5</f>
        <v>-9.5</v>
      </c>
      <c r="C10" s="0" t="n">
        <f aca="false">$B10^3-$B10+3</f>
        <v>-844.875</v>
      </c>
      <c r="D10" s="0" t="n">
        <f aca="false">2*$B10-5</f>
        <v>-24</v>
      </c>
    </row>
    <row r="11" customFormat="false" ht="12.75" hidden="false" customHeight="false" outlineLevel="0" collapsed="false">
      <c r="B11" s="0" t="n">
        <f aca="false">$B10+0.5</f>
        <v>-9</v>
      </c>
      <c r="C11" s="0" t="n">
        <f aca="false">$B11^3-$B11+3</f>
        <v>-717</v>
      </c>
      <c r="D11" s="0" t="n">
        <f aca="false">2*$B11-5</f>
        <v>-23</v>
      </c>
    </row>
    <row r="12" customFormat="false" ht="12.75" hidden="false" customHeight="false" outlineLevel="0" collapsed="false">
      <c r="B12" s="0" t="n">
        <f aca="false">$B11+0.5</f>
        <v>-8.5</v>
      </c>
      <c r="C12" s="0" t="n">
        <f aca="false">$B12^3-$B12+3</f>
        <v>-602.625</v>
      </c>
      <c r="D12" s="0" t="n">
        <f aca="false">2*$B12-5</f>
        <v>-22</v>
      </c>
    </row>
    <row r="13" customFormat="false" ht="12.75" hidden="false" customHeight="false" outlineLevel="0" collapsed="false">
      <c r="B13" s="0" t="n">
        <f aca="false">$B12+0.5</f>
        <v>-8</v>
      </c>
      <c r="C13" s="0" t="n">
        <f aca="false">$B13^3-$B13+3</f>
        <v>-501</v>
      </c>
      <c r="D13" s="0" t="n">
        <f aca="false">2*$B13-5</f>
        <v>-21</v>
      </c>
    </row>
    <row r="14" customFormat="false" ht="12.75" hidden="false" customHeight="false" outlineLevel="0" collapsed="false">
      <c r="B14" s="0" t="n">
        <f aca="false">$B13+0.5</f>
        <v>-7.5</v>
      </c>
      <c r="C14" s="0" t="n">
        <f aca="false">$B14^3-$B14+3</f>
        <v>-411.375</v>
      </c>
      <c r="D14" s="0" t="n">
        <f aca="false">2*$B14-5</f>
        <v>-20</v>
      </c>
    </row>
    <row r="15" customFormat="false" ht="12.75" hidden="false" customHeight="false" outlineLevel="0" collapsed="false">
      <c r="B15" s="0" t="n">
        <f aca="false">$B14+0.5</f>
        <v>-7</v>
      </c>
      <c r="C15" s="0" t="n">
        <f aca="false">$B15^3-$B15+3</f>
        <v>-333</v>
      </c>
      <c r="D15" s="0" t="n">
        <f aca="false">2*$B15-5</f>
        <v>-19</v>
      </c>
    </row>
    <row r="16" customFormat="false" ht="12.75" hidden="false" customHeight="false" outlineLevel="0" collapsed="false">
      <c r="B16" s="0" t="n">
        <f aca="false">$B15+0.5</f>
        <v>-6.5</v>
      </c>
      <c r="C16" s="0" t="n">
        <f aca="false">$B16^3-$B16+3</f>
        <v>-265.125</v>
      </c>
      <c r="D16" s="0" t="n">
        <f aca="false">2*$B16-5</f>
        <v>-18</v>
      </c>
    </row>
    <row r="17" customFormat="false" ht="12.75" hidden="false" customHeight="false" outlineLevel="0" collapsed="false">
      <c r="B17" s="0" t="n">
        <f aca="false">$B16+0.5</f>
        <v>-6</v>
      </c>
      <c r="C17" s="0" t="n">
        <f aca="false">$B17^3-$B17+3</f>
        <v>-207</v>
      </c>
      <c r="D17" s="0" t="n">
        <f aca="false">2*$B17-5</f>
        <v>-17</v>
      </c>
    </row>
    <row r="18" customFormat="false" ht="12.75" hidden="false" customHeight="false" outlineLevel="0" collapsed="false">
      <c r="B18" s="0" t="n">
        <f aca="false">$B17+0.5</f>
        <v>-5.5</v>
      </c>
      <c r="C18" s="0" t="n">
        <f aca="false">$B18^3-$B18+3</f>
        <v>-157.875</v>
      </c>
      <c r="D18" s="0" t="n">
        <f aca="false">2*$B18-5</f>
        <v>-16</v>
      </c>
    </row>
    <row r="19" customFormat="false" ht="12.75" hidden="false" customHeight="false" outlineLevel="0" collapsed="false">
      <c r="B19" s="0" t="n">
        <f aca="false">$B18+0.5</f>
        <v>-5</v>
      </c>
      <c r="C19" s="0" t="n">
        <f aca="false">$B19^3-$B19+3</f>
        <v>-117</v>
      </c>
      <c r="D19" s="0" t="n">
        <f aca="false">2*$B19-5</f>
        <v>-15</v>
      </c>
    </row>
    <row r="20" customFormat="false" ht="12.75" hidden="false" customHeight="false" outlineLevel="0" collapsed="false">
      <c r="B20" s="0" t="n">
        <f aca="false">$B19+0.5</f>
        <v>-4.5</v>
      </c>
      <c r="C20" s="0" t="n">
        <f aca="false">$B20^3-$B20+3</f>
        <v>-83.625</v>
      </c>
      <c r="D20" s="0" t="n">
        <f aca="false">2*$B20-5</f>
        <v>-14</v>
      </c>
    </row>
    <row r="21" customFormat="false" ht="12.75" hidden="false" customHeight="false" outlineLevel="0" collapsed="false">
      <c r="B21" s="0" t="n">
        <f aca="false">$B20+0.5</f>
        <v>-4</v>
      </c>
      <c r="C21" s="0" t="n">
        <f aca="false">$B21^3-$B21+3</f>
        <v>-57</v>
      </c>
      <c r="D21" s="0" t="n">
        <f aca="false">2*$B21-5</f>
        <v>-13</v>
      </c>
    </row>
    <row r="22" customFormat="false" ht="12.75" hidden="false" customHeight="false" outlineLevel="0" collapsed="false">
      <c r="B22" s="0" t="n">
        <f aca="false">$B21+0.5</f>
        <v>-3.5</v>
      </c>
      <c r="C22" s="0" t="n">
        <f aca="false">$B22^3-$B22+3</f>
        <v>-36.375</v>
      </c>
      <c r="D22" s="0" t="n">
        <f aca="false">2*$B22-5</f>
        <v>-12</v>
      </c>
    </row>
    <row r="23" customFormat="false" ht="12.75" hidden="false" customHeight="false" outlineLevel="0" collapsed="false">
      <c r="B23" s="0" t="n">
        <f aca="false">$B22+0.5</f>
        <v>-3</v>
      </c>
      <c r="C23" s="0" t="n">
        <f aca="false">$B23^3-$B23+3</f>
        <v>-21</v>
      </c>
      <c r="D23" s="0" t="n">
        <f aca="false">2*$B23-5</f>
        <v>-11</v>
      </c>
    </row>
    <row r="24" customFormat="false" ht="12.75" hidden="false" customHeight="false" outlineLevel="0" collapsed="false">
      <c r="B24" s="0" t="n">
        <f aca="false">$B23+0.5</f>
        <v>-2.5</v>
      </c>
      <c r="C24" s="0" t="n">
        <f aca="false">$B24^3-$B24+3</f>
        <v>-10.125</v>
      </c>
      <c r="D24" s="0" t="n">
        <f aca="false">2*$B24-5</f>
        <v>-10</v>
      </c>
    </row>
    <row r="25" customFormat="false" ht="12.75" hidden="false" customHeight="false" outlineLevel="0" collapsed="false">
      <c r="B25" s="0" t="n">
        <f aca="false">$B24+0.5</f>
        <v>-2</v>
      </c>
      <c r="C25" s="0" t="n">
        <f aca="false">$B25^3-$B25+3</f>
        <v>-3</v>
      </c>
      <c r="D25" s="0" t="n">
        <f aca="false">2*$B25-5</f>
        <v>-9</v>
      </c>
    </row>
    <row r="26" customFormat="false" ht="12.75" hidden="false" customHeight="false" outlineLevel="0" collapsed="false">
      <c r="B26" s="0" t="n">
        <f aca="false">$B25+0.5</f>
        <v>-1.5</v>
      </c>
      <c r="C26" s="0" t="n">
        <f aca="false">$B26^3-$B26+3</f>
        <v>1.125</v>
      </c>
      <c r="D26" s="0" t="n">
        <f aca="false">2*$B26-5</f>
        <v>-8</v>
      </c>
    </row>
    <row r="27" customFormat="false" ht="12.75" hidden="false" customHeight="false" outlineLevel="0" collapsed="false">
      <c r="B27" s="0" t="n">
        <f aca="false">$B26+0.5</f>
        <v>-1</v>
      </c>
      <c r="C27" s="0" t="n">
        <f aca="false">$B27^3-$B27+3</f>
        <v>3</v>
      </c>
      <c r="D27" s="0" t="n">
        <f aca="false">2*$B27-5</f>
        <v>-7</v>
      </c>
    </row>
    <row r="28" customFormat="false" ht="12.75" hidden="false" customHeight="false" outlineLevel="0" collapsed="false">
      <c r="B28" s="0" t="n">
        <f aca="false">$B27+0.5</f>
        <v>-0.5</v>
      </c>
      <c r="C28" s="0" t="n">
        <f aca="false">$B28^3-$B28+3</f>
        <v>3.375</v>
      </c>
      <c r="D28" s="0" t="n">
        <f aca="false">2*$B28-5</f>
        <v>-6</v>
      </c>
    </row>
    <row r="29" customFormat="false" ht="12.75" hidden="false" customHeight="false" outlineLevel="0" collapsed="false">
      <c r="B29" s="0" t="n">
        <f aca="false">$B28+0.5</f>
        <v>0</v>
      </c>
      <c r="C29" s="0" t="n">
        <f aca="false">$B29^3-$B29+3</f>
        <v>3</v>
      </c>
      <c r="D29" s="0" t="n">
        <f aca="false">2*$B29-5</f>
        <v>-5</v>
      </c>
    </row>
    <row r="30" customFormat="false" ht="12.75" hidden="false" customHeight="false" outlineLevel="0" collapsed="false">
      <c r="B30" s="0" t="n">
        <f aca="false">$B29+0.5</f>
        <v>0.5</v>
      </c>
      <c r="C30" s="0" t="n">
        <f aca="false">$B30^3-$B30+3</f>
        <v>2.625</v>
      </c>
      <c r="D30" s="0" t="n">
        <f aca="false">2*$B30-5</f>
        <v>-4</v>
      </c>
    </row>
    <row r="31" customFormat="false" ht="12.75" hidden="false" customHeight="false" outlineLevel="0" collapsed="false">
      <c r="B31" s="0" t="n">
        <f aca="false">$B30+0.5</f>
        <v>1</v>
      </c>
      <c r="C31" s="0" t="n">
        <f aca="false">$B31^3-$B31+3</f>
        <v>3</v>
      </c>
      <c r="D31" s="0" t="n">
        <f aca="false">2*$B31-5</f>
        <v>-3</v>
      </c>
    </row>
    <row r="32" customFormat="false" ht="12.75" hidden="false" customHeight="false" outlineLevel="0" collapsed="false">
      <c r="B32" s="0" t="n">
        <f aca="false">$B31+0.5</f>
        <v>1.5</v>
      </c>
      <c r="C32" s="0" t="n">
        <f aca="false">$B32^3-$B32+3</f>
        <v>4.875</v>
      </c>
      <c r="D32" s="0" t="n">
        <f aca="false">2*$B32-5</f>
        <v>-2</v>
      </c>
    </row>
    <row r="33" customFormat="false" ht="12.75" hidden="false" customHeight="false" outlineLevel="0" collapsed="false">
      <c r="B33" s="0" t="n">
        <f aca="false">$B32+0.5</f>
        <v>2</v>
      </c>
      <c r="C33" s="0" t="n">
        <f aca="false">$B33^3-$B33+3</f>
        <v>9</v>
      </c>
      <c r="D33" s="0" t="n">
        <f aca="false">2*$B33-5</f>
        <v>-1</v>
      </c>
    </row>
    <row r="34" customFormat="false" ht="12.75" hidden="false" customHeight="false" outlineLevel="0" collapsed="false">
      <c r="B34" s="0" t="n">
        <f aca="false">$B33+0.5</f>
        <v>2.5</v>
      </c>
      <c r="C34" s="0" t="n">
        <f aca="false">$B34^3-$B34+3</f>
        <v>16.125</v>
      </c>
      <c r="D34" s="0" t="n">
        <f aca="false">2*$B34-5</f>
        <v>0</v>
      </c>
    </row>
    <row r="35" customFormat="false" ht="12.75" hidden="false" customHeight="false" outlineLevel="0" collapsed="false">
      <c r="B35" s="0" t="n">
        <f aca="false">$B34+0.5</f>
        <v>3</v>
      </c>
      <c r="C35" s="0" t="n">
        <f aca="false">$B35^3-$B35+3</f>
        <v>27</v>
      </c>
      <c r="D35" s="0" t="n">
        <f aca="false">2*$B35-5</f>
        <v>1</v>
      </c>
    </row>
    <row r="36" customFormat="false" ht="12.75" hidden="false" customHeight="false" outlineLevel="0" collapsed="false">
      <c r="B36" s="0" t="n">
        <f aca="false">$B35+0.5</f>
        <v>3.5</v>
      </c>
      <c r="C36" s="0" t="n">
        <f aca="false">$B36^3-$B36+3</f>
        <v>42.375</v>
      </c>
      <c r="D36" s="0" t="n">
        <f aca="false">2*$B36-5</f>
        <v>2</v>
      </c>
    </row>
    <row r="37" customFormat="false" ht="12.75" hidden="false" customHeight="false" outlineLevel="0" collapsed="false">
      <c r="B37" s="0" t="n">
        <f aca="false">$B36+0.5</f>
        <v>4</v>
      </c>
      <c r="C37" s="0" t="n">
        <f aca="false">$B37^3-$B37+3</f>
        <v>63</v>
      </c>
      <c r="D37" s="0" t="n">
        <f aca="false">2*$B37-5</f>
        <v>3</v>
      </c>
    </row>
    <row r="38" customFormat="false" ht="12.75" hidden="false" customHeight="false" outlineLevel="0" collapsed="false">
      <c r="B38" s="0" t="n">
        <f aca="false">$B37+0.5</f>
        <v>4.5</v>
      </c>
      <c r="C38" s="0" t="n">
        <f aca="false">$B38^3-$B38+3</f>
        <v>89.625</v>
      </c>
      <c r="D38" s="0" t="n">
        <f aca="false">2*$B38-5</f>
        <v>4</v>
      </c>
    </row>
    <row r="39" customFormat="false" ht="12.75" hidden="false" customHeight="false" outlineLevel="0" collapsed="false">
      <c r="B39" s="0" t="n">
        <f aca="false">$B38+0.5</f>
        <v>5</v>
      </c>
      <c r="C39" s="0" t="n">
        <f aca="false">$B39^3-$B39+3</f>
        <v>123</v>
      </c>
      <c r="D39" s="0" t="n">
        <f aca="false">2*$B39-5</f>
        <v>5</v>
      </c>
    </row>
    <row r="40" customFormat="false" ht="12.75" hidden="false" customHeight="false" outlineLevel="0" collapsed="false">
      <c r="B40" s="0" t="n">
        <f aca="false">$B39+0.5</f>
        <v>5.5</v>
      </c>
      <c r="C40" s="0" t="n">
        <f aca="false">$B40^3-$B40+3</f>
        <v>163.875</v>
      </c>
      <c r="D40" s="0" t="n">
        <f aca="false">2*$B40-5</f>
        <v>6</v>
      </c>
    </row>
    <row r="41" customFormat="false" ht="12.75" hidden="false" customHeight="false" outlineLevel="0" collapsed="false">
      <c r="B41" s="0" t="n">
        <f aca="false">$B40+0.5</f>
        <v>6</v>
      </c>
      <c r="C41" s="0" t="n">
        <f aca="false">$B41^3-$B41+3</f>
        <v>213</v>
      </c>
      <c r="D41" s="0" t="n">
        <f aca="false">2*$B41-5</f>
        <v>7</v>
      </c>
    </row>
    <row r="42" customFormat="false" ht="12.75" hidden="false" customHeight="false" outlineLevel="0" collapsed="false">
      <c r="B42" s="0" t="n">
        <f aca="false">$B41+0.5</f>
        <v>6.5</v>
      </c>
      <c r="C42" s="0" t="n">
        <f aca="false">$B42^3-$B42+3</f>
        <v>271.125</v>
      </c>
      <c r="D42" s="0" t="n">
        <f aca="false">2*$B42-5</f>
        <v>8</v>
      </c>
    </row>
    <row r="43" customFormat="false" ht="12.75" hidden="false" customHeight="false" outlineLevel="0" collapsed="false">
      <c r="B43" s="0" t="n">
        <f aca="false">$B42+0.5</f>
        <v>7</v>
      </c>
      <c r="C43" s="0" t="n">
        <f aca="false">$B43^3-$B43+3</f>
        <v>339</v>
      </c>
      <c r="D43" s="0" t="n">
        <f aca="false">2*$B43-5</f>
        <v>9</v>
      </c>
    </row>
    <row r="44" customFormat="false" ht="12.75" hidden="false" customHeight="false" outlineLevel="0" collapsed="false">
      <c r="B44" s="0" t="n">
        <f aca="false">$B43+0.5</f>
        <v>7.5</v>
      </c>
      <c r="C44" s="0" t="n">
        <f aca="false">$B44^3-$B44+3</f>
        <v>417.375</v>
      </c>
      <c r="D44" s="0" t="n">
        <f aca="false">2*$B44-5</f>
        <v>10</v>
      </c>
    </row>
    <row r="45" customFormat="false" ht="12.75" hidden="false" customHeight="false" outlineLevel="0" collapsed="false">
      <c r="B45" s="0" t="n">
        <f aca="false">$B44+0.5</f>
        <v>8</v>
      </c>
      <c r="C45" s="0" t="n">
        <f aca="false">$B45^3-$B45+3</f>
        <v>507</v>
      </c>
      <c r="D45" s="0" t="n">
        <f aca="false">2*$B45-5</f>
        <v>11</v>
      </c>
    </row>
    <row r="46" customFormat="false" ht="12.75" hidden="false" customHeight="false" outlineLevel="0" collapsed="false">
      <c r="B46" s="0" t="n">
        <f aca="false">$B45+0.5</f>
        <v>8.5</v>
      </c>
      <c r="C46" s="0" t="n">
        <f aca="false">$B46^3-$B46+3</f>
        <v>608.625</v>
      </c>
      <c r="D46" s="0" t="n">
        <f aca="false">2*$B46-5</f>
        <v>12</v>
      </c>
    </row>
    <row r="47" customFormat="false" ht="12.75" hidden="false" customHeight="false" outlineLevel="0" collapsed="false">
      <c r="B47" s="0" t="n">
        <f aca="false">$B46+0.5</f>
        <v>9</v>
      </c>
      <c r="C47" s="0" t="n">
        <f aca="false">$B47^3-$B47+3</f>
        <v>723</v>
      </c>
      <c r="D47" s="0" t="n">
        <f aca="false">2*$B47-5</f>
        <v>13</v>
      </c>
    </row>
    <row r="48" customFormat="false" ht="12.75" hidden="false" customHeight="false" outlineLevel="0" collapsed="false">
      <c r="B48" s="0" t="n">
        <f aca="false">$B47+0.5</f>
        <v>9.5</v>
      </c>
      <c r="C48" s="0" t="n">
        <f aca="false">$B48^3-$B48+3</f>
        <v>850.875</v>
      </c>
      <c r="D48" s="0" t="n">
        <f aca="false">2*$B48-5</f>
        <v>14</v>
      </c>
    </row>
    <row r="49" customFormat="false" ht="12.75" hidden="false" customHeight="false" outlineLevel="0" collapsed="false">
      <c r="B49" s="0" t="n">
        <f aca="false">$B48+0.5</f>
        <v>10</v>
      </c>
      <c r="C49" s="0" t="n">
        <f aca="false">$B49^3-$B49+3</f>
        <v>993</v>
      </c>
      <c r="D49" s="0" t="n">
        <f aca="false">2*$B49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7:59:39Z</dcterms:created>
  <dc:creator>Alberto Setti</dc:creator>
  <dc:description/>
  <dc:language>en-US</dc:language>
  <cp:lastModifiedBy>Alberto Setti</cp:lastModifiedBy>
  <dcterms:modified xsi:type="dcterms:W3CDTF">2009-04-04T16:09:26Z</dcterms:modified>
  <cp:revision>0</cp:revision>
  <dc:subject/>
  <dc:title/>
</cp:coreProperties>
</file>